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51815211"/>
        <c:axId val="8017676"/>
      </c:scatterChart>
      <c:valAx>
        <c:axId val="5181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6"/>
        <c:crossesAt val="0"/>
        <c:crossBetween val="midCat"/>
      </c:valAx>
      <c:valAx>
        <c:axId val="80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24172399"/>
        <c:axId val="8660078"/>
      </c:scatterChart>
      <c:valAx>
        <c:axId val="2417239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78"/>
        <c:crossesAt val="0"/>
        <c:crossBetween val="midCat"/>
      </c:valAx>
      <c:valAx>
        <c:axId val="86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9097426"/>
        <c:axId val="14625777"/>
      </c:scatterChart>
      <c:valAx>
        <c:axId val="6909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777"/>
        <c:crossesAt val="0"/>
        <c:crossBetween val="midCat"/>
      </c:valAx>
      <c:valAx>
        <c:axId val="146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93082257"/>
        <c:axId val="29329120"/>
      </c:scatterChart>
      <c:valAx>
        <c:axId val="930822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120"/>
        <c:crossesAt val="0"/>
        <c:crossBetween val="midCat"/>
      </c:valAx>
      <c:valAx>
        <c:axId val="293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43693655"/>
        <c:axId val="79023325"/>
        <c:axId val="8149180"/>
      </c:bar3DChart>
      <c:catAx>
        <c:axId val="43693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325"/>
        <c:crossesAt val="0"/>
        <c:auto val="1"/>
        <c:lblAlgn val="ctr"/>
        <c:lblOffset val="100"/>
        <c:noMultiLvlLbl val="0"/>
      </c:catAx>
      <c:valAx>
        <c:axId val="790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55"/>
        <c:crossesAt val="1"/>
        <c:crossBetween val="midCat"/>
      </c:valAx>
      <c:serAx>
        <c:axId val="814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32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85043052"/>
        <c:axId val="82463189"/>
      </c:areaChart>
      <c:catAx>
        <c:axId val="85043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189"/>
        <c:crossesAt val="0"/>
        <c:auto val="1"/>
        <c:lblAlgn val="ctr"/>
        <c:lblOffset val="100"/>
        <c:noMultiLvlLbl val="0"/>
      </c:catAx>
      <c:valAx>
        <c:axId val="824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53076061"/>
        <c:axId val="20620872"/>
      </c:scatterChart>
      <c:valAx>
        <c:axId val="5307606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72"/>
        <c:crossesAt val="0"/>
        <c:crossBetween val="midCat"/>
      </c:valAx>
      <c:valAx>
        <c:axId val="206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71136797"/>
        <c:axId val="23228709"/>
      </c:scatterChart>
      <c:valAx>
        <c:axId val="7113679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709"/>
        <c:crossesAt val="0"/>
        <c:crossBetween val="midCat"/>
      </c:valAx>
      <c:valAx>
        <c:axId val="232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38864742"/>
        <c:axId val="56477061"/>
      </c:scatterChart>
      <c:valAx>
        <c:axId val="3886474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061"/>
        <c:crossesAt val="0"/>
        <c:crossBetween val="midCat"/>
      </c:valAx>
      <c:valAx>
        <c:axId val="564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32909157"/>
        <c:axId val="89562923"/>
      </c:scatterChart>
      <c:valAx>
        <c:axId val="3290915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923"/>
        <c:crossesAt val="0"/>
        <c:crossBetween val="midCat"/>
      </c:valAx>
      <c:valAx>
        <c:axId val="895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